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804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804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165597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0810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96407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-392407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.4880684079602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5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9-09T06:40:40Z</cp:lastPrinted>
  <dcterms:modified xsi:type="dcterms:W3CDTF">2019-12-10T09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